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ELECTRIC POWER</t>
  </si>
  <si>
    <t xml:space="preserve">الكهرباء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96</v>
      </c>
      <c r="F6" s="16" t="n">
        <v>2.02</v>
      </c>
      <c r="G6" s="16" t="n">
        <v>1.6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5171397</v>
      </c>
      <c r="F7" s="18" t="n">
        <v>14965699</v>
      </c>
      <c r="G7" s="18" t="n">
        <v>1107022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439396</v>
      </c>
      <c r="F8" s="18" t="n">
        <v>8036480</v>
      </c>
      <c r="G8" s="18" t="n">
        <v>605037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4888</v>
      </c>
      <c r="F9" s="18" t="n">
        <v>10509</v>
      </c>
      <c r="G9" s="18" t="n">
        <v>477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0</v>
      </c>
      <c r="F10" s="18" t="n">
        <v>33000000</v>
      </c>
      <c r="G10" s="18" t="n">
        <v>2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8400000</v>
      </c>
      <c r="F11" s="18" t="n">
        <v>66660000</v>
      </c>
      <c r="G11" s="18" t="n">
        <v>405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22237</v>
      </c>
      <c r="F16" s="29" t="n">
        <v>3094040</v>
      </c>
      <c r="G16" s="29" t="n">
        <v>639605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4687571</v>
      </c>
      <c r="F17" s="31" t="n">
        <v>32636524</v>
      </c>
      <c r="G17" s="31" t="n">
        <v>3325605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65020457</v>
      </c>
      <c r="F19" s="31" t="n">
        <v>64049380</v>
      </c>
      <c r="G19" s="31" t="n">
        <v>5018446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99130</v>
      </c>
      <c r="F20" s="31" t="n">
        <v>1819335</v>
      </c>
      <c r="G20" s="31" t="n">
        <v>125567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99674785</v>
      </c>
      <c r="F21" s="31" t="n">
        <v>95222551</v>
      </c>
      <c r="G21" s="31" t="n">
        <v>9006150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89295</v>
      </c>
      <c r="F22" s="31" t="n">
        <v>1554376</v>
      </c>
      <c r="G22" s="31" t="n">
        <v>192698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00064080</v>
      </c>
      <c r="F23" s="31" t="n">
        <v>96776927</v>
      </c>
      <c r="G23" s="31" t="n">
        <v>9198849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9220374</v>
      </c>
      <c r="F24" s="31" t="n">
        <v>65710567</v>
      </c>
      <c r="G24" s="31" t="n">
        <v>63051578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236104041</v>
      </c>
      <c r="F25" s="35" t="n">
        <v>228356209</v>
      </c>
      <c r="G25" s="35" t="n">
        <v>206480214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37785033</v>
      </c>
      <c r="F30" s="29" t="n">
        <v>34937976</v>
      </c>
      <c r="G30" s="29" t="n">
        <v>39140180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217906</v>
      </c>
      <c r="F31" s="31" t="n">
        <v>2193502</v>
      </c>
      <c r="G31" s="31" t="n">
        <v>204232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11739612</v>
      </c>
      <c r="F32" s="31" t="n">
        <v>8255590</v>
      </c>
      <c r="G32" s="31" t="n">
        <v>688363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88505919</v>
      </c>
      <c r="F34" s="31" t="n">
        <v>79349212</v>
      </c>
      <c r="G34" s="31" t="n">
        <v>75901921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23838580</v>
      </c>
      <c r="F35" s="31" t="n">
        <v>33647013</v>
      </c>
      <c r="G35" s="31" t="n">
        <v>29256269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66153610</v>
      </c>
      <c r="F37" s="31" t="n">
        <v>61419131</v>
      </c>
      <c r="G37" s="31" t="n">
        <v>57565121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178498109</v>
      </c>
      <c r="F38" s="35" t="n">
        <v>174415356</v>
      </c>
      <c r="G38" s="42" t="n">
        <v>162723311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0</v>
      </c>
      <c r="F41" s="29" t="n">
        <v>40000000</v>
      </c>
      <c r="G41" s="29" t="n">
        <v>30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40000000</v>
      </c>
      <c r="F42" s="31" t="n">
        <v>33000000</v>
      </c>
      <c r="G42" s="31" t="n">
        <v>25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40000000</v>
      </c>
      <c r="F43" s="31" t="n">
        <v>33000000</v>
      </c>
      <c r="G43" s="31" t="n">
        <v>25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9975555</v>
      </c>
      <c r="F44" s="31" t="n">
        <v>9029250</v>
      </c>
      <c r="G44" s="31" t="n">
        <v>7416410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340492</v>
      </c>
      <c r="F45" s="31" t="n">
        <v>340492</v>
      </c>
      <c r="G45" s="31" t="n">
        <v>867973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2222901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4800000</v>
      </c>
      <c r="F50" s="31" t="n">
        <v>3300000</v>
      </c>
      <c r="G50" s="31" t="n">
        <v>300000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533466</v>
      </c>
      <c r="F51" s="31" t="n">
        <v>549175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1956419</v>
      </c>
      <c r="F52" s="31" t="n">
        <v>7721936</v>
      </c>
      <c r="G52" s="31" t="n">
        <v>524961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57605932</v>
      </c>
      <c r="F53" s="31" t="n">
        <v>53940853</v>
      </c>
      <c r="G53" s="31" t="n">
        <v>43756903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236104041</v>
      </c>
      <c r="F54" s="42" t="n">
        <v>228356209</v>
      </c>
      <c r="G54" s="42" t="n">
        <v>206480214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170286377</v>
      </c>
      <c r="F58" s="29" t="n">
        <v>155326825</v>
      </c>
      <c r="G58" s="31" t="n">
        <v>145789166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133412927</v>
      </c>
      <c r="F59" s="31" t="n">
        <v>119732938</v>
      </c>
      <c r="G59" s="31" t="n">
        <v>111951067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36873450</v>
      </c>
      <c r="F60" s="31" t="n">
        <v>35593887</v>
      </c>
      <c r="G60" s="31" t="n">
        <v>3383809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15848335</v>
      </c>
      <c r="F61" s="31" t="n">
        <v>14078296</v>
      </c>
      <c r="G61" s="31" t="n">
        <v>11094971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8617623</v>
      </c>
      <c r="F63" s="31" t="n">
        <v>8011343</v>
      </c>
      <c r="G63" s="31" t="n">
        <v>7592706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14627106</v>
      </c>
      <c r="F64" s="31" t="n">
        <v>13588914</v>
      </c>
      <c r="G64" s="31" t="n">
        <v>16952839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6398009</v>
      </c>
      <c r="F65" s="31" t="n">
        <v>7926677</v>
      </c>
      <c r="G65" s="31" t="n">
        <v>5790289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5047382</v>
      </c>
      <c r="F66" s="31" t="n">
        <v>10185264</v>
      </c>
      <c r="G66" s="31" t="n">
        <v>10674320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95440</v>
      </c>
      <c r="F67" s="31" t="n">
        <v>19580</v>
      </c>
      <c r="G67" s="31" t="n">
        <v>3299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11349951</v>
      </c>
      <c r="F69" s="31" t="n">
        <v>18092361</v>
      </c>
      <c r="G69" s="31" t="n">
        <v>16431619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886908</v>
      </c>
      <c r="F70" s="31" t="n">
        <v>1963963</v>
      </c>
      <c r="G70" s="31" t="n">
        <v>1838197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9463043</v>
      </c>
      <c r="F71" s="31" t="n">
        <v>16128398</v>
      </c>
      <c r="G71" s="31" t="n">
        <v>14593422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1826079</v>
      </c>
      <c r="F72" s="31" t="n">
        <v>2561915</v>
      </c>
      <c r="G72" s="31" t="n">
        <v>2023849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350962</v>
      </c>
      <c r="F73" s="31" t="n">
        <v>224139</v>
      </c>
      <c r="G73" s="31" t="n">
        <v>213744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250214</v>
      </c>
      <c r="F74" s="31" t="n">
        <v>322568</v>
      </c>
      <c r="G74" s="31" t="n">
        <v>291868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7035788</v>
      </c>
      <c r="F75" s="35" t="n">
        <v>13019776</v>
      </c>
      <c r="G75" s="42" t="n">
        <v>12063961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3094040</v>
      </c>
      <c r="F79" s="29" t="n">
        <v>6396053</v>
      </c>
      <c r="G79" s="31" t="n">
        <v>4486414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21171782</v>
      </c>
      <c r="F80" s="31" t="n">
        <v>17877360</v>
      </c>
      <c r="G80" s="31" t="n">
        <v>19054264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1075608</v>
      </c>
      <c r="F81" s="31" t="n">
        <v>-12538766</v>
      </c>
      <c r="G81" s="31" t="n">
        <v>-12164972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1367976</v>
      </c>
      <c r="F82" s="31" t="n">
        <v>-8640607</v>
      </c>
      <c r="G82" s="31" t="n">
        <v>-4979653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1822238</v>
      </c>
      <c r="F83" s="35" t="n">
        <v>3094040</v>
      </c>
      <c r="G83" s="42" t="n">
        <v>639605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0" t="s">
        <v>145</v>
      </c>
    </row>
    <row r="87" customFormat="false" ht="20.1" hidden="false" customHeight="true" outlineLevel="0" collapsed="false">
      <c r="D87" s="12" t="s">
        <v>146</v>
      </c>
      <c r="E87" s="51" t="n">
        <f aca="false">+E8*100/E10</f>
        <v>28.59849</v>
      </c>
      <c r="F87" s="51" t="n">
        <f aca="false">+F8*100/F10</f>
        <v>24.3529696969697</v>
      </c>
      <c r="G87" s="51" t="n">
        <f aca="false">+G8*100/G10</f>
        <v>24.20149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758947</v>
      </c>
      <c r="F88" s="16" t="n">
        <f aca="false">+F75/F10</f>
        <v>0.394538666666667</v>
      </c>
      <c r="G88" s="16" t="n">
        <f aca="false">+G75/G10</f>
        <v>0.48255844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2</v>
      </c>
      <c r="F89" s="16" t="n">
        <f aca="false">+F50/F10</f>
        <v>0.1</v>
      </c>
      <c r="G89" s="16" t="n">
        <f aca="false">+G50/G10</f>
        <v>0.12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4401483</v>
      </c>
      <c r="F90" s="16" t="n">
        <f aca="false">+F53/F10</f>
        <v>1.6345713030303</v>
      </c>
      <c r="G90" s="16" t="n">
        <f aca="false">+G53/G10</f>
        <v>1.75027612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1.1430304608382</v>
      </c>
      <c r="F91" s="16" t="n">
        <f aca="false">+F11/F75</f>
        <v>5.1199037525684</v>
      </c>
      <c r="G91" s="16" t="n">
        <f aca="false">+G11/G75</f>
        <v>3.35710634343065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12244897959184</v>
      </c>
      <c r="F92" s="16" t="n">
        <f aca="false">+F50*100/F11</f>
        <v>4.95049504950495</v>
      </c>
      <c r="G92" s="16" t="n">
        <f aca="false">+G50*100/G11</f>
        <v>7.40740740740741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8.2226354745197</v>
      </c>
      <c r="F93" s="16" t="n">
        <f aca="false">+F50*100/F75</f>
        <v>25.3460581810317</v>
      </c>
      <c r="G93" s="16" t="n">
        <f aca="false">+G50*100/G75</f>
        <v>24.8674543957826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2" t="n">
        <f aca="false">+E11/E53</f>
        <v>1.36097095000563</v>
      </c>
      <c r="F94" s="52" t="n">
        <f aca="false">+F11/F53</f>
        <v>1.23579803233738</v>
      </c>
      <c r="G94" s="52" t="n">
        <f aca="false">+G11/G53</f>
        <v>0.925568246911807</v>
      </c>
      <c r="H94" s="47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21.6537873725507</v>
      </c>
      <c r="F96" s="57" t="n">
        <f aca="false">+F60*100/F58</f>
        <v>22.9154796668251</v>
      </c>
      <c r="G96" s="57" t="n">
        <f aca="false">+G60*100/G58</f>
        <v>23.210297396172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6.66521374167236</v>
      </c>
      <c r="F97" s="58" t="n">
        <f aca="false">+F69*100/F58</f>
        <v>11.6479307421625</v>
      </c>
      <c r="G97" s="58" t="n">
        <f aca="false">+G69*100/G58</f>
        <v>11.2708093823652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4.13173861817496</v>
      </c>
      <c r="F98" s="58" t="n">
        <f aca="false">+F75*100/F58</f>
        <v>8.38218124911779</v>
      </c>
      <c r="G98" s="58" t="n">
        <f aca="false">+G75*100/G58</f>
        <v>8.27493656147261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2.97995238463538</v>
      </c>
      <c r="F99" s="58" t="n">
        <f aca="false">+F75*100/F25</f>
        <v>5.70152046971493</v>
      </c>
      <c r="G99" s="58" t="n">
        <f aca="false">+G75*100/G25</f>
        <v>5.84267168572384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12.213651885712</v>
      </c>
      <c r="F100" s="59" t="n">
        <f aca="false">+F75*100/F53</f>
        <v>24.1371340568159</v>
      </c>
      <c r="G100" s="59" t="n">
        <f aca="false">+G75*100/G53</f>
        <v>27.5704178606973</v>
      </c>
      <c r="H100" s="22" t="s">
        <v>171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51" t="n">
        <f aca="false">+E38*100/E25</f>
        <v>75.6014629160879</v>
      </c>
      <c r="F102" s="51" t="n">
        <f aca="false">+F38*100/F25</f>
        <v>76.3786352750321</v>
      </c>
      <c r="G102" s="51" t="n">
        <f aca="false">+G38*100/G25</f>
        <v>78.8081859504466</v>
      </c>
      <c r="H102" s="30" t="s">
        <v>173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4.3985370839121</v>
      </c>
      <c r="F103" s="16" t="n">
        <f aca="false">+F53*100/F25</f>
        <v>23.6213647249679</v>
      </c>
      <c r="G103" s="16" t="n">
        <f aca="false">+G53*100/G25</f>
        <v>21.1918140495534</v>
      </c>
      <c r="H103" s="19" t="s">
        <v>175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2" t="n">
        <f aca="false">+E69/E70</f>
        <v>6.01510566492908</v>
      </c>
      <c r="F104" s="52" t="n">
        <f aca="false">+F69/F70</f>
        <v>9.21216998487242</v>
      </c>
      <c r="G104" s="52" t="n">
        <f aca="false">+G69/G70</f>
        <v>8.9389869529762</v>
      </c>
      <c r="H104" s="22" t="s">
        <v>177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51" t="n">
        <f aca="false">+E58/E25</f>
        <v>0.721234487469022</v>
      </c>
      <c r="F106" s="51" t="n">
        <f aca="false">+F58/F25</f>
        <v>0.680195321511928</v>
      </c>
      <c r="G106" s="51" t="n">
        <f aca="false">+G58/G25</f>
        <v>0.706068456515645</v>
      </c>
      <c r="H106" s="40" t="s">
        <v>179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70177327368622</v>
      </c>
      <c r="F107" s="16" t="n">
        <f aca="false">+F58/F23</f>
        <v>1.60499852408002</v>
      </c>
      <c r="G107" s="16" t="n">
        <f aca="false">+G58/G23</f>
        <v>1.5848630590691</v>
      </c>
      <c r="H107" s="32" t="s">
        <v>181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2" t="n">
        <f aca="false">+E58/E111</f>
        <v>-7.25071437811187</v>
      </c>
      <c r="F108" s="52" t="n">
        <f aca="false">+F58/F111</f>
        <v>-10.1521915404038</v>
      </c>
      <c r="G108" s="52" t="n">
        <f aca="false">+G58/G111</f>
        <v>-5.66888064960712</v>
      </c>
      <c r="H108" s="47" t="s">
        <v>183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51" t="n">
        <f aca="false">+E19/E34</f>
        <v>0.734645295305052</v>
      </c>
      <c r="F110" s="51" t="n">
        <f aca="false">+F19/F34</f>
        <v>0.807183567241978</v>
      </c>
      <c r="G110" s="51" t="n">
        <f aca="false">+G19/G34</f>
        <v>0.661175215842034</v>
      </c>
      <c r="H110" s="40" t="s">
        <v>185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2" t="n">
        <f aca="false">+E19-E34</f>
        <v>-23485462</v>
      </c>
      <c r="F111" s="42" t="n">
        <f aca="false">+F19-F34</f>
        <v>-15299832</v>
      </c>
      <c r="G111" s="42" t="n">
        <f aca="false">+G19-G34</f>
        <v>-25717452</v>
      </c>
      <c r="H111" s="47" t="s">
        <v>187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10-26T18:41:14Z</cp:lastPrinted>
  <dcterms:modified xsi:type="dcterms:W3CDTF">2003-12-14T20:45:27Z</dcterms:modified>
  <cp:revision>0</cp:revision>
  <dc:subject/>
  <dc:title/>
</cp:coreProperties>
</file>